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82904364"/>
        <c:axId val="67394392"/>
      </c:scatterChart>
      <c:valAx>
        <c:axId val="8290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392"/>
        <c:crossesAt val="0"/>
        <c:crossBetween val="midCat"/>
      </c:valAx>
      <c:valAx>
        <c:axId val="67394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76952531"/>
        <c:axId val="29425786"/>
      </c:scatterChart>
      <c:valAx>
        <c:axId val="7695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786"/>
        <c:crossesAt val="0"/>
        <c:crossBetween val="midCat"/>
      </c:valAx>
      <c:valAx>
        <c:axId val="29425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57366444"/>
        <c:axId val="36937393"/>
      </c:scatterChart>
      <c:valAx>
        <c:axId val="5736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393"/>
        <c:crossesAt val="0"/>
        <c:crossBetween val="midCat"/>
      </c:valAx>
      <c:valAx>
        <c:axId val="36937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63080626"/>
        <c:axId val="88663201"/>
      </c:scatterChart>
      <c:valAx>
        <c:axId val="6308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201"/>
        <c:crossesAt val="0"/>
        <c:crossBetween val="midCat"/>
      </c:valAx>
      <c:valAx>
        <c:axId val="88663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25145118"/>
        <c:axId val="87137154"/>
      </c:scatterChart>
      <c:valAx>
        <c:axId val="2514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154"/>
        <c:crossesAt val="0"/>
        <c:crossBetween val="midCat"/>
      </c:valAx>
      <c:valAx>
        <c:axId val="87137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19743614"/>
        <c:axId val="24760575"/>
      </c:scatterChart>
      <c:valAx>
        <c:axId val="1974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575"/>
        <c:crossesAt val="0"/>
        <c:crossBetween val="midCat"/>
      </c:valAx>
      <c:valAx>
        <c:axId val="24760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73275691"/>
        <c:axId val="27978649"/>
      </c:scatterChart>
      <c:valAx>
        <c:axId val="7327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649"/>
        <c:crossesAt val="0"/>
        <c:crossBetween val="midCat"/>
      </c:valAx>
      <c:valAx>
        <c:axId val="27978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64882193"/>
        <c:axId val="95442532"/>
      </c:scatterChart>
      <c:valAx>
        <c:axId val="6488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532"/>
        <c:crossesAt val="0"/>
        <c:crossBetween val="midCat"/>
      </c:valAx>
      <c:valAx>
        <c:axId val="95442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43435230"/>
        <c:axId val="5111996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11412367"/>
        <c:axId val="88283620"/>
      </c:scatterChart>
      <c:valAx>
        <c:axId val="43435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965"/>
        <c:crossesAt val="-100"/>
        <c:crossBetween val="midCat"/>
      </c:valAx>
      <c:valAx>
        <c:axId val="5111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230"/>
        <c:crossesAt val="0"/>
        <c:crossBetween val="midCat"/>
      </c:valAx>
      <c:valAx>
        <c:axId val="11412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620"/>
        <c:crossBetween val="midCat"/>
      </c:valAx>
      <c:valAx>
        <c:axId val="8828362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3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59143222"/>
        <c:axId val="21015785"/>
      </c:scatterChart>
      <c:valAx>
        <c:axId val="5914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785"/>
        <c:crossesAt val="0"/>
        <c:crossBetween val="midCat"/>
      </c:valAx>
      <c:valAx>
        <c:axId val="21015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12692062"/>
        <c:axId val="3791161"/>
      </c:scatterChart>
      <c:valAx>
        <c:axId val="1269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61"/>
        <c:crossesAt val="0"/>
        <c:crossBetween val="midCat"/>
      </c:valAx>
      <c:valAx>
        <c:axId val="3791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39503699"/>
        <c:axId val="43742343"/>
      </c:scatterChart>
      <c:valAx>
        <c:axId val="3950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343"/>
        <c:crossesAt val="0"/>
        <c:crossBetween val="midCat"/>
      </c:valAx>
      <c:valAx>
        <c:axId val="43742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76964385"/>
        <c:axId val="95180286"/>
      </c:scatterChart>
      <c:valAx>
        <c:axId val="7696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286"/>
        <c:crossesAt val="0"/>
        <c:crossBetween val="midCat"/>
      </c:valAx>
      <c:valAx>
        <c:axId val="95180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82209555"/>
        <c:axId val="66106554"/>
      </c:scatterChart>
      <c:valAx>
        <c:axId val="8220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554"/>
        <c:crossesAt val="0"/>
        <c:crossBetween val="midCat"/>
      </c:valAx>
      <c:valAx>
        <c:axId val="66106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11088069"/>
        <c:axId val="10575740"/>
      </c:scatterChart>
      <c:valAx>
        <c:axId val="1108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740"/>
        <c:crossesAt val="0"/>
        <c:crossBetween val="midCat"/>
      </c:valAx>
      <c:valAx>
        <c:axId val="10575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49779072"/>
        <c:axId val="64832461"/>
      </c:scatterChart>
      <c:valAx>
        <c:axId val="4977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461"/>
        <c:crossesAt val="0"/>
        <c:crossBetween val="midCat"/>
      </c:valAx>
      <c:valAx>
        <c:axId val="64832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60328321"/>
        <c:axId val="6922960"/>
      </c:scatterChart>
      <c:valAx>
        <c:axId val="6032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60"/>
        <c:crossesAt val="0"/>
        <c:crossBetween val="midCat"/>
      </c:valAx>
      <c:valAx>
        <c:axId val="6922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53581709"/>
        <c:axId val="65869617"/>
      </c:scatterChart>
      <c:valAx>
        <c:axId val="5358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617"/>
        <c:crossesAt val="0"/>
        <c:crossBetween val="midCat"/>
      </c:valAx>
      <c:valAx>
        <c:axId val="65869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29867950"/>
        <c:axId val="8711631"/>
      </c:scatterChart>
      <c:valAx>
        <c:axId val="2986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31"/>
        <c:crossesAt val="0"/>
        <c:crossBetween val="midCat"/>
      </c:valAx>
      <c:valAx>
        <c:axId val="8711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42140833"/>
        <c:axId val="5314197"/>
      </c:scatterChart>
      <c:valAx>
        <c:axId val="4214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97"/>
        <c:crossesAt val="0"/>
        <c:crossBetween val="midCat"/>
      </c:valAx>
      <c:valAx>
        <c:axId val="5314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61410844"/>
        <c:axId val="34133535"/>
      </c:scatterChart>
      <c:valAx>
        <c:axId val="6141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535"/>
        <c:crossesAt val="0"/>
        <c:crossBetween val="midCat"/>
      </c:valAx>
      <c:valAx>
        <c:axId val="34133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55314998"/>
        <c:axId val="57399444"/>
      </c:scatterChart>
      <c:valAx>
        <c:axId val="5531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444"/>
        <c:crossesAt val="0"/>
        <c:crossBetween val="midCat"/>
      </c:valAx>
      <c:valAx>
        <c:axId val="57399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29004959"/>
        <c:axId val="54032423"/>
      </c:scatterChart>
      <c:valAx>
        <c:axId val="2900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423"/>
        <c:crossesAt val="0"/>
        <c:crossBetween val="midCat"/>
      </c:valAx>
      <c:valAx>
        <c:axId val="54032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45317824"/>
        <c:axId val="85855306"/>
      </c:scatterChart>
      <c:valAx>
        <c:axId val="4531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306"/>
        <c:crossesAt val="0"/>
        <c:crossBetween val="midCat"/>
      </c:valAx>
      <c:valAx>
        <c:axId val="85855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50547458"/>
        <c:axId val="46251936"/>
      </c:scatterChart>
      <c:valAx>
        <c:axId val="5054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936"/>
        <c:crossesAt val="0"/>
        <c:crossBetween val="midCat"/>
      </c:valAx>
      <c:valAx>
        <c:axId val="46251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9999739"/>
        <c:axId val="72772677"/>
      </c:scatterChart>
      <c:valAx>
        <c:axId val="999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677"/>
        <c:crossesAt val="0"/>
        <c:crossBetween val="midCat"/>
      </c:valAx>
      <c:valAx>
        <c:axId val="72772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68267740"/>
        <c:axId val="57369033"/>
      </c:scatterChart>
      <c:valAx>
        <c:axId val="6826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033"/>
        <c:crossesAt val="0"/>
        <c:crossBetween val="midCat"/>
      </c:valAx>
      <c:valAx>
        <c:axId val="57369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29519015"/>
        <c:axId val="6697780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24344622"/>
        <c:axId val="59630144"/>
      </c:scatterChart>
      <c:valAx>
        <c:axId val="29519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807"/>
        <c:crossesAt val="-100"/>
        <c:crossBetween val="midCat"/>
      </c:valAx>
      <c:valAx>
        <c:axId val="6697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015"/>
        <c:crossesAt val="0"/>
        <c:crossBetween val="midCat"/>
      </c:valAx>
      <c:valAx>
        <c:axId val="24344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144"/>
        <c:crossBetween val="midCat"/>
      </c:valAx>
      <c:valAx>
        <c:axId val="5963014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6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61899211"/>
        <c:axId val="86720620"/>
      </c:scatterChart>
      <c:valAx>
        <c:axId val="6189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620"/>
        <c:crossesAt val="0"/>
        <c:crossBetween val="midCat"/>
      </c:valAx>
      <c:valAx>
        <c:axId val="86720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88082030"/>
        <c:axId val="41405329"/>
      </c:scatterChart>
      <c:valAx>
        <c:axId val="8808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329"/>
        <c:crossesAt val="0"/>
        <c:crossBetween val="midCat"/>
      </c:valAx>
      <c:valAx>
        <c:axId val="41405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68620954"/>
        <c:axId val="22951082"/>
      </c:scatterChart>
      <c:valAx>
        <c:axId val="6862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082"/>
        <c:crossesAt val="0"/>
        <c:crossBetween val="midCat"/>
      </c:valAx>
      <c:valAx>
        <c:axId val="22951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45485504"/>
        <c:axId val="66296372"/>
      </c:scatterChart>
      <c:valAx>
        <c:axId val="4548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372"/>
        <c:crossesAt val="0"/>
        <c:crossBetween val="midCat"/>
      </c:valAx>
      <c:valAx>
        <c:axId val="66296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75541096"/>
        <c:axId val="94955032"/>
      </c:scatterChart>
      <c:valAx>
        <c:axId val="7554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032"/>
        <c:crossesAt val="0"/>
        <c:crossBetween val="midCat"/>
      </c:valAx>
      <c:valAx>
        <c:axId val="94955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36721295"/>
        <c:axId val="33088158"/>
      </c:scatterChart>
      <c:valAx>
        <c:axId val="3672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158"/>
        <c:crossesAt val="0"/>
        <c:crossBetween val="midCat"/>
      </c:valAx>
      <c:valAx>
        <c:axId val="33088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20540757"/>
        <c:axId val="54880714"/>
      </c:scatterChart>
      <c:valAx>
        <c:axId val="2054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714"/>
        <c:crossesAt val="0"/>
        <c:crossBetween val="midCat"/>
      </c:valAx>
      <c:valAx>
        <c:axId val="54880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53471689"/>
        <c:axId val="16122622"/>
      </c:scatterChart>
      <c:valAx>
        <c:axId val="5347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622"/>
        <c:crossesAt val="0"/>
        <c:crossBetween val="midCat"/>
      </c:valAx>
      <c:valAx>
        <c:axId val="16122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83157061"/>
        <c:axId val="70288420"/>
      </c:scatterChart>
      <c:valAx>
        <c:axId val="8315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420"/>
        <c:crossesAt val="0"/>
        <c:crossBetween val="midCat"/>
      </c:valAx>
      <c:valAx>
        <c:axId val="70288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14861470"/>
        <c:axId val="78859348"/>
      </c:scatterChart>
      <c:valAx>
        <c:axId val="1486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348"/>
        <c:crossesAt val="0"/>
        <c:crossBetween val="midCat"/>
      </c:valAx>
      <c:valAx>
        <c:axId val="78859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61576494"/>
        <c:axId val="44896226"/>
      </c:scatterChart>
      <c:valAx>
        <c:axId val="6157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226"/>
        <c:crossesAt val="0"/>
        <c:crossBetween val="midCat"/>
      </c:valAx>
      <c:valAx>
        <c:axId val="44896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48975978"/>
        <c:axId val="15283080"/>
      </c:scatterChart>
      <c:valAx>
        <c:axId val="4897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080"/>
        <c:crossesAt val="0"/>
        <c:crossBetween val="midCat"/>
      </c:valAx>
      <c:valAx>
        <c:axId val="15283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